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chool Marks</t>
  </si>
  <si>
    <t xml:space="preserve">Mark</t>
  </si>
  <si>
    <t xml:space="preserve">Name</t>
  </si>
  <si>
    <t xml:space="preserve">Correction</t>
  </si>
  <si>
    <t xml:space="preserve">Pass / Fail</t>
  </si>
  <si>
    <t xml:space="preserve">Grade</t>
  </si>
  <si>
    <t xml:space="preserve">Payment</t>
  </si>
  <si>
    <t xml:space="preserve">Certificate</t>
  </si>
  <si>
    <t xml:space="preserve">Jack</t>
  </si>
  <si>
    <t xml:space="preserve">Peter</t>
  </si>
  <si>
    <t xml:space="preserve">Daniel</t>
  </si>
  <si>
    <t xml:space="preserve">Suzie</t>
  </si>
  <si>
    <t xml:space="preserve">Steve</t>
  </si>
  <si>
    <t xml:space="preserve">Gabby</t>
  </si>
  <si>
    <t xml:space="preserve">Cindy</t>
  </si>
  <si>
    <t xml:space="preserve">Mike</t>
  </si>
  <si>
    <t xml:space="preserve">Lowna</t>
  </si>
  <si>
    <t xml:space="preserve">Michelle</t>
  </si>
  <si>
    <t xml:space="preserve">Julius</t>
  </si>
  <si>
    <t xml:space="preserve">Class Average</t>
  </si>
  <si>
    <t xml:space="preserve">Student Count</t>
  </si>
  <si>
    <t xml:space="preserve">Higest Mark</t>
  </si>
  <si>
    <t xml:space="preserve">Lowest M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8080"/>
      <name val="Arial Black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E8FFA7"/>
        <bgColor rgb="FFFFFFCC"/>
      </patternFill>
    </fill>
    <fill>
      <patternFill patternType="solid">
        <fgColor rgb="FFD1E8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E8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F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28"/>
    <col collapsed="false" customWidth="true" hidden="false" outlineLevel="0" max="3" min="3" style="0" width="5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7" min="7" style="0" width="13.99"/>
    <col collapsed="false" customWidth="true" hidden="false" outlineLevel="0" max="8" min="8" style="0" width="10.28"/>
  </cols>
  <sheetData>
    <row r="1" customFormat="false" ht="22.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2.75" hidden="false" customHeight="false" outlineLevel="0" collapsed="false">
      <c r="A4" s="5" t="n">
        <f aca="false">D4</f>
        <v>44</v>
      </c>
      <c r="B4" s="6" t="s">
        <v>8</v>
      </c>
      <c r="C4" s="7" t="n">
        <v>44</v>
      </c>
      <c r="D4" s="7" t="n">
        <f aca="false">IF(AND(C4&gt;=45,C4&lt;50),50,C4)</f>
        <v>44</v>
      </c>
      <c r="E4" s="7" t="str">
        <f aca="false">IF(D4&gt;=50,"Pass","Fail")</f>
        <v>Fail</v>
      </c>
      <c r="F4" s="7" t="str">
        <f aca="false">IF(D4&gt;=80,"HD",IF(D4&gt;=70,"D",IF(D4&gt;=60,"C",IF(D4&gt;=50,"P","F"))))</f>
        <v>F</v>
      </c>
      <c r="G4" s="8" t="n">
        <v>1000</v>
      </c>
      <c r="H4" s="7" t="str">
        <f aca="false">IF(AND(E4="Pass",G4&gt;=1000),"Yes","No")</f>
        <v>No</v>
      </c>
    </row>
    <row r="5" customFormat="false" ht="12.75" hidden="false" customHeight="false" outlineLevel="0" collapsed="false">
      <c r="A5" s="5" t="n">
        <f aca="false">D5</f>
        <v>76</v>
      </c>
      <c r="B5" s="6" t="s">
        <v>9</v>
      </c>
      <c r="C5" s="7" t="n">
        <v>76</v>
      </c>
      <c r="D5" s="7" t="n">
        <f aca="false">IF(AND(C5&gt;=45,C5&lt;50),50,C5)</f>
        <v>76</v>
      </c>
      <c r="E5" s="7" t="str">
        <f aca="false">IF(D5&gt;=50,"Pass","Fail")</f>
        <v>Pass</v>
      </c>
      <c r="F5" s="7" t="str">
        <f aca="false">IF(D5&gt;=80,"HD",IF(D5&gt;=70,"D",IF(D5&gt;=60,"C",IF(D5&gt;=50,"P","F"))))</f>
        <v>D</v>
      </c>
      <c r="G5" s="8" t="n">
        <v>825</v>
      </c>
      <c r="H5" s="7" t="str">
        <f aca="false">IF(AND(E5="Pass",G5&gt;=1000),"Yes","No")</f>
        <v>No</v>
      </c>
    </row>
    <row r="6" customFormat="false" ht="12.75" hidden="false" customHeight="false" outlineLevel="0" collapsed="false">
      <c r="A6" s="5" t="n">
        <f aca="false">D6</f>
        <v>64</v>
      </c>
      <c r="B6" s="6" t="s">
        <v>10</v>
      </c>
      <c r="C6" s="7" t="n">
        <v>64</v>
      </c>
      <c r="D6" s="7" t="n">
        <f aca="false">IF(AND(C6&gt;=45,C6&lt;50),50,C6)</f>
        <v>64</v>
      </c>
      <c r="E6" s="7" t="str">
        <f aca="false">IF(D6&gt;=50,"Pass","Fail")</f>
        <v>Pass</v>
      </c>
      <c r="F6" s="7" t="str">
        <f aca="false">IF(D6&gt;=80,"HD",IF(D6&gt;=70,"D",IF(D6&gt;=60,"C",IF(D6&gt;=50,"P","F"))))</f>
        <v>C</v>
      </c>
      <c r="G6" s="8" t="n">
        <v>1002.95</v>
      </c>
      <c r="H6" s="7" t="str">
        <f aca="false">IF(AND(E6="Pass",G6&gt;=1000),"Yes","No")</f>
        <v>Yes</v>
      </c>
    </row>
    <row r="7" customFormat="false" ht="12.75" hidden="false" customHeight="false" outlineLevel="0" collapsed="false">
      <c r="A7" s="5" t="n">
        <f aca="false">D7</f>
        <v>50</v>
      </c>
      <c r="B7" s="6" t="s">
        <v>11</v>
      </c>
      <c r="C7" s="7" t="n">
        <v>47</v>
      </c>
      <c r="D7" s="7" t="n">
        <f aca="false">IF(AND(C7&gt;=45,C7&lt;50),50,C7)</f>
        <v>50</v>
      </c>
      <c r="E7" s="7" t="str">
        <f aca="false">IF(D7&gt;=50,"Pass","Fail")</f>
        <v>Pass</v>
      </c>
      <c r="F7" s="7" t="str">
        <f aca="false">IF(D7&gt;=80,"HD",IF(D7&gt;=70,"D",IF(D7&gt;=60,"C",IF(D7&gt;=50,"P","F"))))</f>
        <v>P</v>
      </c>
      <c r="G7" s="8" t="n">
        <v>500</v>
      </c>
      <c r="H7" s="7" t="str">
        <f aca="false">IF(AND(E7="Pass",G7&gt;=1000),"Yes","No")</f>
        <v>No</v>
      </c>
    </row>
    <row r="8" customFormat="false" ht="12.75" hidden="false" customHeight="false" outlineLevel="0" collapsed="false">
      <c r="A8" s="5" t="n">
        <f aca="false">D8</f>
        <v>89</v>
      </c>
      <c r="B8" s="6" t="s">
        <v>12</v>
      </c>
      <c r="C8" s="7" t="n">
        <v>89</v>
      </c>
      <c r="D8" s="7" t="n">
        <f aca="false">IF(AND(C8&gt;=45,C8&lt;50),50,C8)</f>
        <v>89</v>
      </c>
      <c r="E8" s="7" t="str">
        <f aca="false">IF(D8&gt;=50,"Pass","Fail")</f>
        <v>Pass</v>
      </c>
      <c r="F8" s="7" t="str">
        <f aca="false">IF(D8&gt;=80,"HD",IF(D8&gt;=70,"D",IF(D8&gt;=60,"C",IF(D8&gt;=50,"P","F"))))</f>
        <v>HD</v>
      </c>
      <c r="G8" s="8" t="n">
        <v>0</v>
      </c>
      <c r="H8" s="7" t="str">
        <f aca="false">IF(AND(E8="Pass",G8&gt;=1000),"Yes","No")</f>
        <v>No</v>
      </c>
    </row>
    <row r="9" customFormat="false" ht="12.75" hidden="false" customHeight="false" outlineLevel="0" collapsed="false">
      <c r="A9" s="5" t="n">
        <f aca="false">D9</f>
        <v>50</v>
      </c>
      <c r="B9" s="6" t="s">
        <v>13</v>
      </c>
      <c r="C9" s="7" t="n">
        <v>47</v>
      </c>
      <c r="D9" s="7" t="n">
        <f aca="false">IF(AND(C9&gt;=45,C9&lt;50),50,C9)</f>
        <v>50</v>
      </c>
      <c r="E9" s="7" t="str">
        <f aca="false">IF(D9&gt;=50,"Pass","Fail")</f>
        <v>Pass</v>
      </c>
      <c r="F9" s="7" t="str">
        <f aca="false">IF(D9&gt;=80,"HD",IF(D9&gt;=70,"D",IF(D9&gt;=60,"C",IF(D9&gt;=50,"P","F"))))</f>
        <v>P</v>
      </c>
      <c r="G9" s="8" t="n">
        <v>1000</v>
      </c>
      <c r="H9" s="7" t="str">
        <f aca="false">IF(AND(E9="Pass",G9&gt;=1000),"Yes","No")</f>
        <v>Yes</v>
      </c>
    </row>
    <row r="10" customFormat="false" ht="12.75" hidden="false" customHeight="false" outlineLevel="0" collapsed="false">
      <c r="A10" s="5" t="n">
        <f aca="false">D10</f>
        <v>53</v>
      </c>
      <c r="B10" s="6" t="s">
        <v>14</v>
      </c>
      <c r="C10" s="7" t="n">
        <v>53</v>
      </c>
      <c r="D10" s="7" t="n">
        <f aca="false">IF(AND(C10&gt;=45,C10&lt;50),50,C10)</f>
        <v>53</v>
      </c>
      <c r="E10" s="7" t="str">
        <f aca="false">IF(D10&gt;=50,"Pass","Fail")</f>
        <v>Pass</v>
      </c>
      <c r="F10" s="7" t="str">
        <f aca="false">IF(D10&gt;=80,"HD",IF(D10&gt;=70,"D",IF(D10&gt;=60,"C",IF(D10&gt;=50,"P","F"))))</f>
        <v>P</v>
      </c>
      <c r="G10" s="8" t="n">
        <v>1000</v>
      </c>
      <c r="H10" s="7" t="str">
        <f aca="false">IF(AND(E10="Pass",G10&gt;=1000),"Yes","No")</f>
        <v>Yes</v>
      </c>
    </row>
    <row r="11" customFormat="false" ht="12.75" hidden="false" customHeight="false" outlineLevel="0" collapsed="false">
      <c r="A11" s="5" t="n">
        <f aca="false">D11</f>
        <v>35</v>
      </c>
      <c r="B11" s="6" t="s">
        <v>15</v>
      </c>
      <c r="C11" s="7" t="n">
        <v>35</v>
      </c>
      <c r="D11" s="7" t="n">
        <f aca="false">IF(AND(C11&gt;=45,C11&lt;50),50,C11)</f>
        <v>35</v>
      </c>
      <c r="E11" s="7" t="str">
        <f aca="false">IF(D11&gt;=50,"Pass","Fail")</f>
        <v>Fail</v>
      </c>
      <c r="F11" s="7" t="str">
        <f aca="false">IF(D11&gt;=80,"HD",IF(D11&gt;=70,"D",IF(D11&gt;=60,"C",IF(D11&gt;=50,"P","F"))))</f>
        <v>F</v>
      </c>
      <c r="G11" s="8" t="n">
        <v>1000</v>
      </c>
      <c r="H11" s="7" t="str">
        <f aca="false">IF(AND(E11="Pass",G11&gt;=1000),"Yes","No")</f>
        <v>No</v>
      </c>
    </row>
    <row r="12" customFormat="false" ht="12.75" hidden="false" customHeight="false" outlineLevel="0" collapsed="false">
      <c r="A12" s="5" t="n">
        <f aca="false">D12</f>
        <v>97</v>
      </c>
      <c r="B12" s="6" t="s">
        <v>16</v>
      </c>
      <c r="C12" s="7" t="n">
        <v>97</v>
      </c>
      <c r="D12" s="7" t="n">
        <f aca="false">IF(AND(C12&gt;=45,C12&lt;50),50,C12)</f>
        <v>97</v>
      </c>
      <c r="E12" s="7" t="str">
        <f aca="false">IF(D12&gt;=50,"Pass","Fail")</f>
        <v>Pass</v>
      </c>
      <c r="F12" s="7" t="str">
        <f aca="false">IF(D12&gt;=80,"HD",IF(D12&gt;=70,"D",IF(D12&gt;=60,"C",IF(D12&gt;=50,"P","F"))))</f>
        <v>HD</v>
      </c>
      <c r="G12" s="8" t="n">
        <v>0</v>
      </c>
      <c r="H12" s="7" t="str">
        <f aca="false">IF(AND(E12="Pass",G12&gt;=1000),"Yes","No")</f>
        <v>No</v>
      </c>
    </row>
    <row r="13" customFormat="false" ht="12.75" hidden="false" customHeight="false" outlineLevel="0" collapsed="false">
      <c r="A13" s="5" t="n">
        <f aca="false">D13</f>
        <v>50</v>
      </c>
      <c r="B13" s="6" t="s">
        <v>17</v>
      </c>
      <c r="C13" s="7" t="n">
        <v>48</v>
      </c>
      <c r="D13" s="7" t="n">
        <f aca="false">IF(AND(C13&gt;=45,C13&lt;50),50,C13)</f>
        <v>50</v>
      </c>
      <c r="E13" s="7" t="str">
        <f aca="false">IF(D13&gt;=50,"Pass","Fail")</f>
        <v>Pass</v>
      </c>
      <c r="F13" s="7" t="str">
        <f aca="false">IF(D13&gt;=80,"HD",IF(D13&gt;=70,"D",IF(D13&gt;=60,"C",IF(D13&gt;=50,"P","F"))))</f>
        <v>P</v>
      </c>
      <c r="G13" s="8" t="n">
        <v>1050.3</v>
      </c>
      <c r="H13" s="7" t="str">
        <f aca="false">IF(AND(E13="Pass",G13&gt;=1000),"Yes","No")</f>
        <v>Yes</v>
      </c>
    </row>
    <row r="14" customFormat="false" ht="12.75" hidden="false" customHeight="false" outlineLevel="0" collapsed="false">
      <c r="A14" s="5" t="n">
        <f aca="false">D14</f>
        <v>67</v>
      </c>
      <c r="B14" s="6" t="s">
        <v>18</v>
      </c>
      <c r="C14" s="7" t="n">
        <v>67</v>
      </c>
      <c r="D14" s="7" t="n">
        <f aca="false">IF(AND(C14&gt;=45,C14&lt;50),50,C14)</f>
        <v>67</v>
      </c>
      <c r="E14" s="7" t="str">
        <f aca="false">IF(D14&gt;=50,"Pass","Fail")</f>
        <v>Pass</v>
      </c>
      <c r="F14" s="7" t="str">
        <f aca="false">IF(D14&gt;=80,"HD",IF(D14&gt;=70,"D",IF(D14&gt;=60,"C",IF(D14&gt;=50,"P","F"))))</f>
        <v>C</v>
      </c>
      <c r="G14" s="8" t="n">
        <v>1001</v>
      </c>
      <c r="H14" s="7" t="str">
        <f aca="false">IF(AND(E14="Pass",G14&gt;=1000),"Yes","No")</f>
        <v>Yes</v>
      </c>
    </row>
    <row r="18" customFormat="false" ht="12.75" hidden="false" customHeight="false" outlineLevel="0" collapsed="false">
      <c r="C18" s="9"/>
      <c r="D18" s="9"/>
    </row>
    <row r="19" customFormat="false" ht="12.75" hidden="false" customHeight="false" outlineLevel="0" collapsed="false">
      <c r="B19" s="10" t="s">
        <v>19</v>
      </c>
      <c r="C19" s="11" t="n">
        <f aca="false">AVERAGE(D4:D14)</f>
        <v>61.3636363636364</v>
      </c>
      <c r="D19" s="9"/>
      <c r="G19" s="10" t="s">
        <v>20</v>
      </c>
      <c r="H19" s="7" t="n">
        <f aca="false">COUNTA(B4:B14)</f>
        <v>11</v>
      </c>
    </row>
    <row r="20" customFormat="false" ht="12.75" hidden="false" customHeight="false" outlineLevel="0" collapsed="false">
      <c r="C20" s="9"/>
      <c r="D20" s="9"/>
    </row>
    <row r="21" customFormat="false" ht="12.75" hidden="false" customHeight="false" outlineLevel="0" collapsed="false">
      <c r="B21" s="10" t="s">
        <v>21</v>
      </c>
      <c r="C21" s="7" t="n">
        <f aca="false">MAX(D4:D14)</f>
        <v>97</v>
      </c>
      <c r="D21" s="12" t="str">
        <f aca="false">VLOOKUP(C21,A4:B14,2,0)</f>
        <v>Lowna</v>
      </c>
    </row>
    <row r="22" customFormat="false" ht="12.75" hidden="false" customHeight="false" outlineLevel="0" collapsed="false">
      <c r="B22" s="10" t="s">
        <v>22</v>
      </c>
      <c r="C22" s="7" t="n">
        <f aca="false">MIN(D4:D14)</f>
        <v>35</v>
      </c>
      <c r="D22" s="12" t="str">
        <f aca="false">VLOOKUP(C22,A4:B14,2,0)</f>
        <v>Mik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38:51Z</dcterms:created>
  <dc:creator>Anton</dc:creator>
  <dc:description/>
  <dc:language>en-US</dc:language>
  <cp:lastModifiedBy>Anton</cp:lastModifiedBy>
  <cp:lastPrinted>2008-05-11T03:10:49Z</cp:lastPrinted>
  <dcterms:modified xsi:type="dcterms:W3CDTF">2008-05-17T09:17:16Z</dcterms:modified>
  <cp:revision>0</cp:revision>
  <dc:subject/>
  <dc:title/>
</cp:coreProperties>
</file>